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01533"/>
        <c:axId val="19268924"/>
      </c:scatterChart>
      <c:valAx>
        <c:axId val="48101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8924"/>
        <c:crossesAt val="0"/>
        <c:crossBetween val="midCat"/>
      </c:valAx>
      <c:valAx>
        <c:axId val="1926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5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